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омсомольская д.1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омсомольская  дом 1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5">
          <cell r="E105">
            <v>0</v>
          </cell>
          <cell r="F105">
            <v>0</v>
          </cell>
          <cell r="G105">
            <v>0</v>
          </cell>
          <cell r="H105">
            <v>0</v>
          </cell>
        </row>
        <row r="105">
          <cell r="J105">
            <v>0</v>
          </cell>
          <cell r="K105">
            <v>0</v>
          </cell>
        </row>
        <row r="105">
          <cell r="M105">
            <v>7301.04</v>
          </cell>
          <cell r="N105">
            <v>0</v>
          </cell>
          <cell r="O105">
            <v>0</v>
          </cell>
          <cell r="P105">
            <v>0</v>
          </cell>
          <cell r="Q105">
            <v>0</v>
          </cell>
          <cell r="R105">
            <v>1608.8</v>
          </cell>
          <cell r="S105">
            <v>0</v>
          </cell>
          <cell r="T105">
            <v>1406.21</v>
          </cell>
          <cell r="U105">
            <v>9381.312</v>
          </cell>
          <cell r="V105">
            <v>1198.44</v>
          </cell>
          <cell r="W105">
            <v>0</v>
          </cell>
        </row>
        <row r="105">
          <cell r="Y105">
            <v>0</v>
          </cell>
          <cell r="Z105">
            <v>13070.592</v>
          </cell>
          <cell r="AA105">
            <v>0</v>
          </cell>
          <cell r="AB105">
            <v>17122.212</v>
          </cell>
          <cell r="AC105">
            <v>0</v>
          </cell>
          <cell r="AD105">
            <v>635.32</v>
          </cell>
          <cell r="AE105">
            <v>0</v>
          </cell>
        </row>
        <row r="105">
          <cell r="AG105">
            <v>6368.4</v>
          </cell>
          <cell r="AH105">
            <v>16557.84</v>
          </cell>
        </row>
        <row r="105">
          <cell r="AL105">
            <v>101288.5</v>
          </cell>
          <cell r="AM105">
            <v>2400</v>
          </cell>
        </row>
        <row r="105">
          <cell r="AO105">
            <v>103575.82</v>
          </cell>
          <cell r="AP105">
            <v>0</v>
          </cell>
        </row>
        <row r="105">
          <cell r="AR105">
            <v>864.56</v>
          </cell>
          <cell r="AS105">
            <v>400</v>
          </cell>
        </row>
        <row r="105">
          <cell r="AU105">
            <v>15060.18</v>
          </cell>
          <cell r="AV105">
            <v>15060.18</v>
          </cell>
          <cell r="AW105">
            <v>38.1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05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05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05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05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0316.05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05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05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05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0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05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05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05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05)</f>
        <v>1608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05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05)</f>
        <v>1406.21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05)</f>
        <v>9381.31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05)</f>
        <v>1198.44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05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30828.124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05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05)</f>
        <v>13070.59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05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05)</f>
        <v>17122.21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05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05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05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2926.2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05)</f>
        <v>6368.4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05)</f>
        <v>16557.8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05)</f>
        <v>15060.18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89710.346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18748.68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05)</f>
        <v>101288.5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05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05)</f>
        <v>15060.18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18636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05)</f>
        <v>103575.82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05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05)</f>
        <v>15060.18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302.66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05)</f>
        <v>864.56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05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05)</f>
        <v>38.1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2:45Z</cp:lastPrinted>
  <dcterms:modified xsi:type="dcterms:W3CDTF">2024-02-16T06:52:50Z</dcterms:modified>
  <cp:revision>0</cp:revision>
  <dc:subject/>
  <dc:title/>
</cp:coreProperties>
</file>